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1.2025 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39" colorId="64" zoomScale="75" zoomScaleNormal="75" zoomScalePageLayoutView="100" workbookViewId="0">
      <selection pane="topLeft" activeCell="D27" activeCellId="0" sqref="D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716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696182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f aca="false">2376+20088</f>
        <v>22464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f aca="false">501624+84240+87854</f>
        <v>673718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696182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696182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7528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5-03-10T11:27:27Z</dcterms:modified>
  <cp:revision>0</cp:revision>
  <dc:subject/>
  <dc:title/>
</cp:coreProperties>
</file>